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0002150348</v>
      </c>
      <c r="E10" s="10" t="n">
        <f aca="false">E11+E14+E18+E29+E32+E40</f>
        <v>2178475619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945385187</v>
      </c>
      <c r="E11" s="11" t="n">
        <f aca="false">E12+E13</f>
        <v>3146168905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945385187</v>
      </c>
      <c r="E12" s="13" t="n">
        <v>3146168905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6555042800</v>
      </c>
      <c r="E18" s="11" t="n">
        <f aca="false">E19+E22+E23+E24+E25+E26+E27+E28</f>
        <v>859545334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6753539016</v>
      </c>
      <c r="E19" s="13" t="n">
        <v>9277041330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38212348</v>
      </c>
      <c r="E22" s="13" t="n">
        <v>23821234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793849147</v>
      </c>
      <c r="E26" s="13" t="n">
        <v>310757376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230740483</v>
      </c>
      <c r="E27" s="13" t="n">
        <v>-1230740483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82772</v>
      </c>
      <c r="E28" s="13" t="n">
        <v>182772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0501722361</v>
      </c>
      <c r="E29" s="11" t="n">
        <f aca="false">E30+E31</f>
        <v>1004313394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0501722361</v>
      </c>
      <c r="E30" s="13" t="n">
        <v>1004313394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0</v>
      </c>
      <c r="E32" s="11" t="n">
        <f aca="false">E33+E36+E37+E38+E39</f>
        <v>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87207428331</v>
      </c>
      <c r="E43" s="11" t="n">
        <f aca="false">E44+E54+E64+E67+E70+E76</f>
        <v>29107736619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49596861</v>
      </c>
      <c r="E44" s="11" t="n">
        <f aca="false">E45+E46+E47+E48+E49+E50+E53</f>
        <v>49596861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 t="n">
        <v>49596861</v>
      </c>
      <c r="E47" s="13" t="n">
        <v>49596861</v>
      </c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69211639595</v>
      </c>
      <c r="E54" s="11" t="n">
        <f aca="false">E55+E58+E61</f>
        <v>272808791031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66213641732</v>
      </c>
      <c r="E55" s="11" t="n">
        <f aca="false">E56+E57</f>
        <v>26978611306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93855448674</v>
      </c>
      <c r="E56" s="13" t="n">
        <v>39303457836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27641806942</v>
      </c>
      <c r="E57" s="13" t="n">
        <v>-12324846529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997997863</v>
      </c>
      <c r="E61" s="11" t="n">
        <f aca="false">E62+E63</f>
        <v>3022677962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3399241994</v>
      </c>
      <c r="E62" s="13" t="n">
        <v>3399241994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401244131</v>
      </c>
      <c r="E63" s="13" t="n">
        <v>-376564032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4638125373</v>
      </c>
      <c r="E67" s="11" t="n">
        <f aca="false">E68+E69</f>
        <v>409733848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4638125373</v>
      </c>
      <c r="E69" s="13" t="n">
        <v>409733848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844168877</v>
      </c>
      <c r="E70" s="11" t="n">
        <f aca="false">E71+E72+E73+E74+E75</f>
        <v>3000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3000000000</v>
      </c>
      <c r="E72" s="13" t="n">
        <v>300000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55831123</v>
      </c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0463897625</v>
      </c>
      <c r="E76" s="11" t="n">
        <f aca="false">E77+E78+E79+E80</f>
        <v>11121639825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0463897625</v>
      </c>
      <c r="E77" s="13" t="n">
        <v>11121639825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307209578679</v>
      </c>
      <c r="E81" s="11" t="n">
        <f aca="false">E10+E43</f>
        <v>312862122392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40560094049</v>
      </c>
      <c r="E83" s="11" t="n">
        <f aca="false">E84+E106</f>
        <v>150417618804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51387202098</v>
      </c>
      <c r="E84" s="11" t="n">
        <f aca="false">E85+E88+E89+E90+E91+E92+E93+E94+E95+E97+E98+E99+E100+E101+E102</f>
        <v>61242014478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3301320286</v>
      </c>
      <c r="E85" s="13" t="n">
        <v>201587909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091532138</v>
      </c>
      <c r="E89" s="13" t="n">
        <v>1694707000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2327454250</v>
      </c>
      <c r="E90" s="13" t="n">
        <v>460437337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5510879785</v>
      </c>
      <c r="E91" s="13" t="n">
        <v>624874800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0844707500</v>
      </c>
      <c r="E95" s="13" t="n">
        <v>3069621538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9040000000</v>
      </c>
      <c r="E97" s="13" t="n">
        <v>159400000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-1728691861</v>
      </c>
      <c r="E99" s="13" t="n">
        <v>4209162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89172891951</v>
      </c>
      <c r="E106" s="11" t="n">
        <f aca="false">SUM(E107:E119)</f>
        <v>89175604326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210971559</v>
      </c>
      <c r="E113" s="13" t="n">
        <v>213683934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88961920392</v>
      </c>
      <c r="E114" s="13" t="n">
        <v>88961920392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66649484630</v>
      </c>
      <c r="E120" s="11" t="n">
        <f aca="false">E121+E139</f>
        <v>16274450358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66649484630</v>
      </c>
      <c r="E121" s="11" t="n">
        <f aca="false">E122+E125+E126+E127+E128+E129+E130+E131+E132+E133+E134+E137+E138</f>
        <v>16274450358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45978600000</v>
      </c>
      <c r="E122" s="11" t="n">
        <f aca="false">E123+E124</f>
        <v>1459786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45978600000</v>
      </c>
      <c r="E123" s="13" t="n">
        <v>1459786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5610347923</v>
      </c>
      <c r="E131" s="13" t="n">
        <v>5610347923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5060536707</v>
      </c>
      <c r="E134" s="11" t="n">
        <f aca="false">E135+E136</f>
        <v>11155555665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1155555665</v>
      </c>
      <c r="E135" s="13" t="n">
        <v>1115555566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3904981042</v>
      </c>
      <c r="E136" s="13"/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307209578679</v>
      </c>
      <c r="E147" s="11" t="n">
        <f aca="false">E83+E120</f>
        <v>313162122392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2752430209</v>
      </c>
      <c r="E9" s="13" t="n">
        <v>20776622551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2752430209</v>
      </c>
      <c r="E11" s="11" t="n">
        <f aca="false">E9-E10</f>
        <v>20776622551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2392032756</v>
      </c>
      <c r="E12" s="13" t="n">
        <v>11685908928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0360397453</v>
      </c>
      <c r="E13" s="11" t="n">
        <f aca="false">E11-E12</f>
        <v>909071362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00108269</v>
      </c>
      <c r="E14" s="13" t="n">
        <v>3671929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24039352</v>
      </c>
      <c r="E15" s="13" t="n">
        <v>261763027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68208229</v>
      </c>
      <c r="E16" s="13" t="n">
        <v>261763027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560211691</v>
      </c>
      <c r="E18" s="13" t="n">
        <v>2587250323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845325856</v>
      </c>
      <c r="E19" s="13" t="n">
        <v>2524022272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4830928823</v>
      </c>
      <c r="E20" s="11" t="n">
        <f aca="false">E13+E14-E15+E17-E18-E19</f>
        <v>3721349930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61815608</v>
      </c>
      <c r="E21" s="13" t="n">
        <v>56084559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0203129</v>
      </c>
      <c r="E22" s="13" t="n">
        <v>2441911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41612479</v>
      </c>
      <c r="E23" s="11" t="n">
        <f aca="false">E21-E22</f>
        <v>53642648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4872541302</v>
      </c>
      <c r="E24" s="11" t="n">
        <f aca="false">E20+E23</f>
        <v>3774992578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967560260</v>
      </c>
      <c r="E25" s="13" t="n">
        <v>758309698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3904981042</v>
      </c>
      <c r="E27" s="11" t="n">
        <f aca="false">E24-E25-E26</f>
        <v>3016682880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9-10T08:10:12Z</dcterms:modified>
  <cp:revision>0</cp:revision>
  <dc:subject/>
  <dc:title/>
</cp:coreProperties>
</file>